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35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Сорокинская школа"</t>
  </si>
  <si>
    <t xml:space="preserve">по ОКПО </t>
  </si>
  <si>
    <t xml:space="preserve">22246776</t>
  </si>
  <si>
    <t xml:space="preserve">VRO</t>
  </si>
  <si>
    <t xml:space="preserve">ExecutorPhone</t>
  </si>
  <si>
    <t xml:space="preserve">Обособленное подразделение</t>
  </si>
  <si>
    <t xml:space="preserve">312802985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Начисления на выплаты по оплате труда</t>
  </si>
  <si>
    <t xml:space="preserve">119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Прочие работы, услуги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Руководитель</t>
  </si>
  <si>
    <t xml:space="preserve">Мишина Н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6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E311" activeCellId="0" sqref="E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076416.81</v>
      </c>
      <c r="J16" s="39" t="n">
        <f aca="false">J17+J74+J104</f>
        <v>588665.2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076416.81</v>
      </c>
      <c r="J17" s="44" t="n">
        <f aca="false">J19+J32+J44+J51+J59+J66</f>
        <v>588665.2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076416.81</v>
      </c>
      <c r="J51" s="54" t="n">
        <f aca="false">J53+J54+J55+J56+J57+J58</f>
        <v>588665.2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076416.81</v>
      </c>
      <c r="J53" s="62" t="n">
        <v>588665.2</v>
      </c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1068967.74</v>
      </c>
      <c r="J113" s="39" t="n">
        <f aca="false">J114+J197+J226</f>
        <v>588665.2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068967.74</v>
      </c>
      <c r="J114" s="44" t="n">
        <f aca="false">J116+J122+J132+J133+J149+J155+J163+J166+J174+J188</f>
        <v>588665.2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626923.29</v>
      </c>
      <c r="J116" s="99" t="n">
        <f aca="false">SUM(J118:J121)</f>
        <v>568332.55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24188.48</v>
      </c>
      <c r="J118" s="123" t="n">
        <v>221734.5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7704.95</v>
      </c>
      <c r="J120" s="101" t="n">
        <v>66963.83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335029.86</v>
      </c>
      <c r="J121" s="111" t="n">
        <v>279634.2</v>
      </c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25427.24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425427.24</v>
      </c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6617.21</v>
      </c>
      <c r="J155" s="54" t="n">
        <f aca="false">SUM(J157:J162)</f>
        <v>20332.65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 t="n">
        <v>16617.21</v>
      </c>
      <c r="J160" s="111" t="n">
        <v>20332.65</v>
      </c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7449.07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7449.07</v>
      </c>
      <c r="J269" s="147" t="n">
        <f aca="false">J271+J272+J273</f>
        <v>0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077810.81</v>
      </c>
      <c r="J271" s="93" t="n">
        <v>-613253.5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070361.74</v>
      </c>
      <c r="J272" s="101" t="n">
        <v>613253.5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5)</f>
        <v>1068967.74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224188.48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67704.95</v>
      </c>
      <c r="K281" s="165"/>
      <c r="L281" s="165"/>
    </row>
    <row r="282" customFormat="false" ht="23.25" hidden="false" customHeight="true" outlineLevel="0" collapsed="false">
      <c r="B282" s="169" t="s">
        <v>613</v>
      </c>
      <c r="C282" s="169"/>
      <c r="D282" s="170" t="s">
        <v>606</v>
      </c>
      <c r="E282" s="171" t="s">
        <v>302</v>
      </c>
      <c r="F282" s="171" t="s">
        <v>614</v>
      </c>
      <c r="G282" s="171" t="s">
        <v>615</v>
      </c>
      <c r="H282" s="171"/>
      <c r="I282" s="172"/>
      <c r="J282" s="173" t="n">
        <v>335029.86</v>
      </c>
      <c r="K282" s="165"/>
      <c r="L282" s="165"/>
    </row>
    <row r="283" customFormat="false" ht="15" hidden="false" customHeight="true" outlineLevel="0" collapsed="false">
      <c r="B283" s="169" t="s">
        <v>616</v>
      </c>
      <c r="C283" s="169"/>
      <c r="D283" s="170" t="s">
        <v>606</v>
      </c>
      <c r="E283" s="171" t="s">
        <v>323</v>
      </c>
      <c r="F283" s="171" t="s">
        <v>348</v>
      </c>
      <c r="G283" s="171" t="s">
        <v>152</v>
      </c>
      <c r="H283" s="171"/>
      <c r="I283" s="172"/>
      <c r="J283" s="173" t="n">
        <v>425427.24</v>
      </c>
      <c r="K283" s="165"/>
      <c r="L283" s="165"/>
    </row>
    <row r="284" customFormat="false" ht="45.75" hidden="false" customHeight="true" outlineLevel="0" collapsed="false">
      <c r="B284" s="169" t="s">
        <v>617</v>
      </c>
      <c r="C284" s="169"/>
      <c r="D284" s="170" t="s">
        <v>606</v>
      </c>
      <c r="E284" s="171" t="s">
        <v>400</v>
      </c>
      <c r="F284" s="171" t="s">
        <v>618</v>
      </c>
      <c r="G284" s="171" t="s">
        <v>615</v>
      </c>
      <c r="H284" s="171"/>
      <c r="I284" s="172"/>
      <c r="J284" s="173" t="n">
        <v>16617.21</v>
      </c>
      <c r="K284" s="165"/>
      <c r="L284" s="165"/>
    </row>
    <row r="285" customFormat="false" ht="0.75" hidden="false" customHeight="true" outlineLevel="0" collapsed="false">
      <c r="B285" s="174"/>
      <c r="C285" s="174"/>
      <c r="D285" s="175"/>
      <c r="E285" s="176"/>
      <c r="F285" s="176"/>
      <c r="G285" s="176"/>
      <c r="H285" s="176"/>
      <c r="I285" s="177"/>
      <c r="J285" s="178"/>
      <c r="K285" s="27"/>
      <c r="L285" s="27"/>
    </row>
    <row r="286" customFormat="false" ht="15" hidden="false" customHeight="false" outlineLevel="0" collapsed="false">
      <c r="B286" s="179"/>
      <c r="C286" s="179"/>
      <c r="D286" s="179"/>
      <c r="E286" s="179"/>
      <c r="F286" s="11"/>
      <c r="G286" s="11"/>
      <c r="H286" s="11"/>
      <c r="I286" s="179"/>
      <c r="J286" s="179"/>
      <c r="K286" s="180"/>
      <c r="L286" s="27"/>
    </row>
    <row r="287" customFormat="false" ht="15" hidden="false" customHeight="true" outlineLevel="0" collapsed="false">
      <c r="B287" s="181" t="s">
        <v>619</v>
      </c>
      <c r="C287" s="181"/>
      <c r="D287" s="182"/>
      <c r="G287" s="183"/>
      <c r="H287" s="183"/>
      <c r="I287" s="184" t="s">
        <v>620</v>
      </c>
      <c r="J287" s="184"/>
      <c r="K287" s="180"/>
      <c r="L287" s="27"/>
    </row>
    <row r="288" customFormat="false" ht="15" hidden="false" customHeight="true" outlineLevel="0" collapsed="false">
      <c r="B288" s="182"/>
      <c r="C288" s="182"/>
      <c r="D288" s="182"/>
      <c r="E288" s="185" t="s">
        <v>621</v>
      </c>
      <c r="F288" s="185"/>
      <c r="G288" s="11"/>
      <c r="H288" s="11"/>
      <c r="I288" s="186" t="s">
        <v>622</v>
      </c>
      <c r="J288" s="186"/>
      <c r="K288" s="180"/>
      <c r="L288" s="27"/>
    </row>
    <row r="289" customFormat="false" ht="23.25" hidden="false" customHeight="true" outlineLevel="0" collapsed="false">
      <c r="B289" s="181" t="s">
        <v>623</v>
      </c>
      <c r="C289" s="181"/>
      <c r="D289" s="181"/>
      <c r="G289" s="183"/>
      <c r="H289" s="183"/>
      <c r="I289" s="184" t="s">
        <v>44</v>
      </c>
      <c r="J289" s="184"/>
      <c r="K289" s="180"/>
      <c r="L289" s="27"/>
    </row>
    <row r="290" customFormat="false" ht="15" hidden="false" customHeight="true" outlineLevel="0" collapsed="false">
      <c r="B290" s="182"/>
      <c r="C290" s="182"/>
      <c r="D290" s="182"/>
      <c r="E290" s="185" t="s">
        <v>621</v>
      </c>
      <c r="F290" s="185"/>
      <c r="G290" s="11"/>
      <c r="H290" s="11"/>
      <c r="I290" s="186" t="s">
        <v>622</v>
      </c>
      <c r="J290" s="186"/>
      <c r="K290" s="180"/>
      <c r="L290" s="27"/>
    </row>
    <row r="291" customFormat="false" ht="23.25" hidden="false" customHeight="true" outlineLevel="0" collapsed="false">
      <c r="B291" s="181" t="s">
        <v>624</v>
      </c>
      <c r="C291" s="181"/>
      <c r="D291" s="181"/>
      <c r="E291" s="187"/>
      <c r="F291" s="187"/>
      <c r="G291" s="187"/>
      <c r="H291" s="187"/>
      <c r="I291" s="179"/>
      <c r="J291" s="179"/>
      <c r="K291" s="180"/>
      <c r="L291" s="27"/>
    </row>
    <row r="292" customFormat="false" ht="15.75" hidden="true" customHeight="true" outlineLevel="0" collapsed="false">
      <c r="B292" s="187"/>
      <c r="C292" s="187"/>
      <c r="D292" s="187"/>
      <c r="E292" s="187"/>
      <c r="F292" s="187"/>
      <c r="G292" s="187"/>
      <c r="H292" s="187"/>
      <c r="I292" s="179"/>
      <c r="J292" s="179"/>
      <c r="K292" s="180"/>
      <c r="L292" s="27"/>
    </row>
    <row r="293" customFormat="false" ht="15.75" hidden="true" customHeight="false" outlineLevel="0" collapsed="false">
      <c r="E293" s="11"/>
      <c r="F293" s="11"/>
      <c r="G293" s="11"/>
      <c r="H293" s="11"/>
      <c r="I293" s="11"/>
      <c r="J293" s="11"/>
      <c r="K293" s="27"/>
    </row>
    <row r="294" customFormat="false" ht="48" hidden="true" customHeight="true" outlineLevel="0" collapsed="false">
      <c r="B294" s="27"/>
      <c r="C294" s="27"/>
      <c r="D294" s="188"/>
      <c r="E294" s="188"/>
      <c r="F294" s="188"/>
      <c r="G294" s="189" t="s">
        <v>625</v>
      </c>
      <c r="H294" s="189"/>
      <c r="I294" s="189"/>
      <c r="J294" s="27"/>
      <c r="K294" s="27"/>
    </row>
    <row r="295" customFormat="false" ht="3.75" hidden="true" customHeight="true" outlineLevel="0" collapsed="false">
      <c r="B295" s="27"/>
      <c r="C295" s="27"/>
      <c r="D295" s="190"/>
      <c r="E295" s="190"/>
      <c r="F295" s="190"/>
      <c r="G295" s="191"/>
      <c r="H295" s="191"/>
      <c r="I295" s="191"/>
      <c r="J295" s="27"/>
      <c r="K295" s="27"/>
    </row>
    <row r="296" customFormat="false" ht="15.75" hidden="true" customHeight="false" outlineLevel="0" collapsed="false">
      <c r="D296" s="192" t="s">
        <v>626</v>
      </c>
      <c r="E296" s="192"/>
      <c r="F296" s="192"/>
      <c r="G296" s="193"/>
      <c r="H296" s="193"/>
      <c r="I296" s="193"/>
    </row>
    <row r="297" customFormat="false" ht="15" hidden="true" customHeight="false" outlineLevel="0" collapsed="false">
      <c r="D297" s="194" t="s">
        <v>627</v>
      </c>
      <c r="E297" s="194"/>
      <c r="F297" s="194"/>
      <c r="G297" s="195"/>
      <c r="H297" s="195"/>
      <c r="I297" s="195"/>
    </row>
    <row r="298" customFormat="false" ht="15" hidden="true" customHeight="false" outlineLevel="0" collapsed="false">
      <c r="D298" s="194" t="s">
        <v>628</v>
      </c>
      <c r="E298" s="194"/>
      <c r="F298" s="194"/>
      <c r="G298" s="196"/>
      <c r="H298" s="196"/>
      <c r="I298" s="196"/>
    </row>
    <row r="299" customFormat="false" ht="15" hidden="true" customHeight="false" outlineLevel="0" collapsed="false">
      <c r="D299" s="194" t="s">
        <v>629</v>
      </c>
      <c r="E299" s="194"/>
      <c r="F299" s="194"/>
      <c r="G299" s="196"/>
      <c r="H299" s="196"/>
      <c r="I299" s="196"/>
    </row>
    <row r="300" customFormat="false" ht="15" hidden="true" customHeight="false" outlineLevel="0" collapsed="false">
      <c r="D300" s="194" t="s">
        <v>630</v>
      </c>
      <c r="E300" s="194"/>
      <c r="F300" s="194"/>
      <c r="G300" s="196"/>
      <c r="H300" s="196"/>
      <c r="I300" s="196"/>
    </row>
    <row r="301" customFormat="false" ht="15" hidden="true" customHeight="false" outlineLevel="0" collapsed="false">
      <c r="D301" s="194" t="s">
        <v>631</v>
      </c>
      <c r="E301" s="194"/>
      <c r="F301" s="194"/>
      <c r="G301" s="195"/>
      <c r="H301" s="195"/>
      <c r="I301" s="195"/>
    </row>
    <row r="302" customFormat="false" ht="15" hidden="true" customHeight="false" outlineLevel="0" collapsed="false">
      <c r="D302" s="194" t="s">
        <v>632</v>
      </c>
      <c r="E302" s="194"/>
      <c r="F302" s="194"/>
      <c r="G302" s="195"/>
      <c r="H302" s="195"/>
      <c r="I302" s="195"/>
    </row>
    <row r="303" customFormat="false" ht="15" hidden="true" customHeight="false" outlineLevel="0" collapsed="false">
      <c r="D303" s="194" t="s">
        <v>633</v>
      </c>
      <c r="E303" s="194"/>
      <c r="F303" s="194"/>
      <c r="G303" s="196"/>
      <c r="H303" s="196"/>
      <c r="I303" s="196"/>
    </row>
    <row r="304" customFormat="false" ht="15.75" hidden="true" customHeight="true" outlineLevel="0" collapsed="false">
      <c r="D304" s="197" t="s">
        <v>634</v>
      </c>
      <c r="E304" s="197"/>
      <c r="F304" s="197"/>
      <c r="G304" s="198"/>
      <c r="H304" s="198"/>
      <c r="I304" s="198"/>
    </row>
    <row r="305" customFormat="false" ht="3.75" hidden="true" customHeight="true" outlineLevel="0" collapsed="false">
      <c r="D305" s="199"/>
      <c r="E305" s="199"/>
      <c r="F305" s="199"/>
      <c r="G305" s="200"/>
      <c r="H305" s="200"/>
      <c r="I305" s="200"/>
    </row>
    <row r="306" customFormat="false" ht="15" hidden="true" customHeight="false" outlineLevel="0" collapsed="false"/>
  </sheetData>
  <mergeCells count="33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7:C287"/>
    <mergeCell ref="G287:H287"/>
    <mergeCell ref="I287:J287"/>
    <mergeCell ref="E288:F288"/>
    <mergeCell ref="I288:J288"/>
    <mergeCell ref="B289:D289"/>
    <mergeCell ref="G289:H289"/>
    <mergeCell ref="I289:J289"/>
    <mergeCell ref="E290:F290"/>
    <mergeCell ref="I290:J290"/>
    <mergeCell ref="B291:D291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7:27:15Z</cp:lastPrinted>
  <dcterms:modified xsi:type="dcterms:W3CDTF">2025-03-26T07:27:16Z</dcterms:modified>
  <cp:revision>0</cp:revision>
  <dc:subject/>
  <dc:title/>
</cp:coreProperties>
</file>